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19" sheetId="1" state="visible" r:id="rId2"/>
  </sheets>
  <definedNames>
    <definedName function="false" hidden="false" localSheetId="0" name="_xlnm.Print_Area" vbProcedure="false">SP144119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73">
  <si>
    <t xml:space="preserve">Board of Directors</t>
  </si>
  <si>
    <t xml:space="preserve">       أعضاء مجلس الإدارة </t>
  </si>
  <si>
    <t xml:space="preserve">THE JORDAN PIPES MANUFACTURING</t>
  </si>
  <si>
    <t xml:space="preserve">الاردنية لصناعة الانابيب</t>
  </si>
  <si>
    <t xml:space="preserve">Ali Manko / Chairman</t>
  </si>
  <si>
    <r>
      <rPr>
        <sz val="10"/>
        <rFont val="Noto Sans Devanagari"/>
        <family val="2"/>
      </rPr>
      <t xml:space="preserve">علي منكو 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تاريخ التأسيس  </t>
  </si>
  <si>
    <t xml:space="preserve">Steel Net Industry Co.</t>
  </si>
  <si>
    <r>
      <rPr>
        <sz val="10"/>
        <rFont val="Noto Sans Devanagari"/>
        <family val="2"/>
      </rPr>
      <t xml:space="preserve">صناعة الشيك الحديدي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Al-Mahattah St - Arab Bank Building</t>
  </si>
  <si>
    <t xml:space="preserve">شارع المحطة - بناية البنك العربي</t>
  </si>
  <si>
    <t xml:space="preserve">العنوان </t>
  </si>
  <si>
    <t xml:space="preserve">Issam Bdair</t>
  </si>
  <si>
    <t xml:space="preserve">عصام بدير</t>
  </si>
  <si>
    <t xml:space="preserve">  Telephone         </t>
  </si>
  <si>
    <t xml:space="preserve">(4651452)(4651468)</t>
  </si>
  <si>
    <t xml:space="preserve">تلفون </t>
  </si>
  <si>
    <t xml:space="preserve">Mohammad Alhodhod</t>
  </si>
  <si>
    <t xml:space="preserve">محمد الهدهد</t>
  </si>
  <si>
    <t xml:space="preserve">  P.O.Box              </t>
  </si>
  <si>
    <t xml:space="preserve">Amman (6899)11118</t>
  </si>
  <si>
    <t xml:space="preserve">11118- (6899) عمان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Shadeh Al-Twall</t>
  </si>
  <si>
    <t xml:space="preserve">شحاده الطوال</t>
  </si>
  <si>
    <t xml:space="preserve">  E-mail                  </t>
  </si>
  <si>
    <t xml:space="preserve">jopipes@nets.com.jo</t>
  </si>
  <si>
    <t xml:space="preserve">البريد الالكتروني</t>
  </si>
  <si>
    <t xml:space="preserve">Talal Al-Twall</t>
  </si>
  <si>
    <t xml:space="preserve">طلال الطوال</t>
  </si>
  <si>
    <t xml:space="preserve">  Fax                      </t>
  </si>
  <si>
    <t xml:space="preserve">(4651451)</t>
  </si>
  <si>
    <t xml:space="preserve">فاكس </t>
  </si>
  <si>
    <t xml:space="preserve">Husam Malas</t>
  </si>
  <si>
    <t xml:space="preserve">حسام ملص</t>
  </si>
  <si>
    <t xml:space="preserve">  No. of Branches </t>
  </si>
  <si>
    <t xml:space="preserve">(-)</t>
  </si>
  <si>
    <t xml:space="preserve">عدد الفروع </t>
  </si>
  <si>
    <t xml:space="preserve">Hassan Manko</t>
  </si>
  <si>
    <t xml:space="preserve">حسان منكو</t>
  </si>
  <si>
    <t xml:space="preserve">Housing Bank</t>
  </si>
  <si>
    <t xml:space="preserve">بنك الاسكان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Khaled Kanaan</t>
  </si>
  <si>
    <t xml:space="preserve">خالد كنعان</t>
  </si>
  <si>
    <t xml:space="preserve">Legal Counselor   </t>
  </si>
  <si>
    <t xml:space="preserve">Faris AL- Sukhun</t>
  </si>
  <si>
    <t xml:space="preserve">فارس السخن</t>
  </si>
  <si>
    <t xml:space="preserve">المستشار القانوني</t>
  </si>
  <si>
    <t xml:space="preserve">Arab Technical Construction</t>
  </si>
  <si>
    <t xml:space="preserve">الانشاءات الفنية العربية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Producing , selling marketing and exporting of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steel pipes with pertinent accessories and</t>
  </si>
  <si>
    <t xml:space="preserve">صناعة المواسير الحديدية وجميع مستلزماتها وتوابعها</t>
  </si>
  <si>
    <t xml:space="preserve">Khalid Kanaan</t>
  </si>
  <si>
    <t xml:space="preserve">fittings of various types and sizes.</t>
  </si>
  <si>
    <t xml:space="preserve">على اختلاف انواعها ومقاييسها وبيعها وتسويقها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r>
      <rPr>
        <sz val="10"/>
        <rFont val="Noto Sans Devanagari"/>
        <family val="2"/>
      </rPr>
      <t xml:space="preserve">وتصديرها </t>
    </r>
    <r>
      <rPr>
        <sz val="10"/>
        <rFont val="Arabic Transparent"/>
        <family val="0"/>
        <charset val="178"/>
      </rPr>
      <t xml:space="preserve">.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-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3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8"/>
      <name val="Noto Sans Devanagari"/>
      <family val="2"/>
    </font>
    <font>
      <sz val="12"/>
      <name val="Noto Sans"/>
      <family val="2"/>
    </font>
    <font>
      <sz val="10"/>
      <name val="Times New Roman"/>
      <family val="1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2862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934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24860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43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4872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4392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582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772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7752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9820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296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6012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15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91524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2198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2472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1342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3912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6312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0583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36324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7752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98208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89648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20140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51568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82060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1580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2072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29" name="Text 39"/>
        <xdr:cNvSpPr/>
      </xdr:nvSpPr>
      <xdr:spPr>
        <a:xfrm>
          <a:off x="8944920" y="128628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360</xdr:rowOff>
    </xdr:to>
    <xdr:sp>
      <xdr:nvSpPr>
        <xdr:cNvPr id="30" name="Text 40"/>
        <xdr:cNvSpPr/>
      </xdr:nvSpPr>
      <xdr:spPr>
        <a:xfrm>
          <a:off x="5619240" y="12952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1080</xdr:rowOff>
    </xdr:to>
    <xdr:sp>
      <xdr:nvSpPr>
        <xdr:cNvPr id="31" name="Text 41"/>
        <xdr:cNvSpPr/>
      </xdr:nvSpPr>
      <xdr:spPr>
        <a:xfrm>
          <a:off x="6734880" y="1304640"/>
          <a:ext cx="569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05832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210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515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4398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44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039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444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639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3944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495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731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5900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17328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47820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578276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09740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2964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29636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60128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73500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3956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3512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4940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5396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4952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5408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1080</xdr:rowOff>
    </xdr:to>
    <xdr:sp>
      <xdr:nvSpPr>
        <xdr:cNvPr id="58" name="Text 74"/>
        <xdr:cNvSpPr/>
      </xdr:nvSpPr>
      <xdr:spPr>
        <a:xfrm>
          <a:off x="5536440" y="13240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71360</xdr:rowOff>
    </xdr:to>
    <xdr:sp>
      <xdr:nvSpPr>
        <xdr:cNvPr id="59" name="Text 75"/>
        <xdr:cNvSpPr/>
      </xdr:nvSpPr>
      <xdr:spPr>
        <a:xfrm>
          <a:off x="5536440" y="96192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60" name="Text 76"/>
        <xdr:cNvSpPr/>
      </xdr:nvSpPr>
      <xdr:spPr>
        <a:xfrm>
          <a:off x="5536440" y="1133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61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62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63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64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66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35360</xdr:colOff>
      <xdr:row>5</xdr:row>
      <xdr:rowOff>171360</xdr:rowOff>
    </xdr:to>
    <xdr:sp>
      <xdr:nvSpPr>
        <xdr:cNvPr id="69" name="Text 96"/>
        <xdr:cNvSpPr/>
      </xdr:nvSpPr>
      <xdr:spPr>
        <a:xfrm>
          <a:off x="10360800" y="971280"/>
          <a:ext cx="1353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71" name="Text 98"/>
        <xdr:cNvSpPr/>
      </xdr:nvSpPr>
      <xdr:spPr>
        <a:xfrm>
          <a:off x="10360800" y="133380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9576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476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476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9062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opipes@nets.com.jo" TargetMode="External"/><Relationship Id="rId2" Type="http://schemas.openxmlformats.org/officeDocument/2006/relationships/hyperlink" Target="mailto:jopipes@nets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O36" colorId="64" zoomScale="100" zoomScaleNormal="100" zoomScalePageLayoutView="100" workbookViewId="0">
      <selection pane="topLeft" activeCell="P45" activeCellId="0" sqref="P45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6665</v>
      </c>
      <c r="J2" s="15"/>
      <c r="K2" s="15"/>
      <c r="L2" s="15"/>
      <c r="M2" s="15"/>
      <c r="N2" s="16" t="n">
        <v>26665</v>
      </c>
      <c r="O2" s="17" t="s">
        <v>7</v>
      </c>
    </row>
    <row r="3" customFormat="false" ht="13.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1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3.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2" t="s">
        <v>28</v>
      </c>
      <c r="J6" s="15"/>
      <c r="K6" s="15"/>
      <c r="L6" s="15"/>
      <c r="M6" s="15"/>
      <c r="N6" s="23" t="s">
        <v>28</v>
      </c>
      <c r="O6" s="17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1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4" t="s">
        <v>37</v>
      </c>
      <c r="H8" s="25"/>
      <c r="I8" s="26" t="s">
        <v>38</v>
      </c>
      <c r="J8" s="25"/>
      <c r="K8" s="27" t="s">
        <v>38</v>
      </c>
      <c r="L8" s="25"/>
      <c r="M8" s="28" t="s">
        <v>38</v>
      </c>
      <c r="N8" s="29" t="s">
        <v>38</v>
      </c>
      <c r="O8" s="30" t="s">
        <v>39</v>
      </c>
    </row>
    <row r="9" customFormat="false" ht="13.5" hidden="false" customHeight="false" outlineLevel="0" collapsed="false">
      <c r="B9" s="10" t="s">
        <v>40</v>
      </c>
      <c r="C9" s="11"/>
      <c r="D9" s="11"/>
      <c r="E9" s="12" t="s">
        <v>41</v>
      </c>
      <c r="O9" s="31"/>
    </row>
    <row r="10" customFormat="false" ht="15" hidden="false" customHeight="false" outlineLevel="0" collapsed="false">
      <c r="B10" s="10" t="s">
        <v>42</v>
      </c>
      <c r="C10" s="11"/>
      <c r="D10" s="11"/>
      <c r="E10" s="12" t="s">
        <v>43</v>
      </c>
      <c r="G10" s="32" t="s">
        <v>44</v>
      </c>
      <c r="H10" s="33"/>
      <c r="I10" s="34" t="s">
        <v>45</v>
      </c>
      <c r="J10" s="33"/>
      <c r="K10" s="33"/>
      <c r="L10" s="33"/>
      <c r="M10" s="35"/>
      <c r="N10" s="36" t="s">
        <v>46</v>
      </c>
      <c r="O10" s="37" t="s">
        <v>47</v>
      </c>
    </row>
    <row r="11" customFormat="false" ht="15.75" hidden="false" customHeight="true" outlineLevel="0" collapsed="false">
      <c r="B11" s="10" t="s">
        <v>48</v>
      </c>
      <c r="C11" s="11"/>
      <c r="D11" s="11"/>
      <c r="E11" s="12" t="s">
        <v>49</v>
      </c>
      <c r="G11" s="24" t="s">
        <v>50</v>
      </c>
      <c r="H11" s="25"/>
      <c r="I11" s="38" t="s">
        <v>51</v>
      </c>
      <c r="J11" s="25"/>
      <c r="K11" s="25"/>
      <c r="L11" s="25"/>
      <c r="M11" s="39"/>
      <c r="N11" s="40" t="s">
        <v>52</v>
      </c>
      <c r="O11" s="30" t="s">
        <v>53</v>
      </c>
    </row>
    <row r="12" customFormat="false" ht="13.5" hidden="false" customHeight="false" outlineLevel="0" collapsed="false">
      <c r="B12" s="10" t="s">
        <v>54</v>
      </c>
      <c r="C12" s="11"/>
      <c r="D12" s="11"/>
      <c r="E12" s="12" t="s">
        <v>55</v>
      </c>
      <c r="G12" s="41"/>
      <c r="O12" s="42"/>
    </row>
    <row r="13" customFormat="false" ht="15.75" hidden="false" customHeight="false" outlineLevel="0" collapsed="false">
      <c r="B13" s="10"/>
      <c r="C13" s="11"/>
      <c r="D13" s="11"/>
      <c r="E13" s="12"/>
      <c r="G13" s="43" t="s">
        <v>56</v>
      </c>
      <c r="H13" s="33"/>
      <c r="I13" s="33"/>
      <c r="J13" s="33"/>
      <c r="K13" s="33"/>
      <c r="L13" s="33"/>
      <c r="M13" s="33"/>
      <c r="N13" s="33"/>
      <c r="O13" s="44" t="s">
        <v>57</v>
      </c>
    </row>
    <row r="14" customFormat="false" ht="13.5" hidden="false" customHeight="false" outlineLevel="0" collapsed="false">
      <c r="B14" s="10"/>
      <c r="C14" s="11"/>
      <c r="D14" s="11"/>
      <c r="E14" s="12"/>
      <c r="G14" s="45" t="s">
        <v>58</v>
      </c>
      <c r="H14" s="15"/>
      <c r="I14" s="15"/>
      <c r="J14" s="15"/>
      <c r="K14" s="15"/>
      <c r="L14" s="15"/>
      <c r="M14" s="15"/>
      <c r="N14" s="15"/>
      <c r="O14" s="46"/>
    </row>
    <row r="15" customFormat="false" ht="16.5" hidden="false" customHeight="false" outlineLevel="0" collapsed="false">
      <c r="B15" s="47" t="s">
        <v>59</v>
      </c>
      <c r="C15" s="48"/>
      <c r="D15" s="35"/>
      <c r="E15" s="49" t="s">
        <v>60</v>
      </c>
      <c r="G15" s="45" t="s">
        <v>61</v>
      </c>
      <c r="H15" s="15"/>
      <c r="I15" s="15"/>
      <c r="J15" s="15"/>
      <c r="K15" s="15"/>
      <c r="L15" s="15"/>
      <c r="M15" s="15"/>
      <c r="N15" s="15"/>
      <c r="O15" s="50" t="s">
        <v>62</v>
      </c>
    </row>
    <row r="16" customFormat="false" ht="13.5" hidden="false" customHeight="false" outlineLevel="0" collapsed="false">
      <c r="B16" s="10" t="s">
        <v>63</v>
      </c>
      <c r="D16" s="11"/>
      <c r="E16" s="51" t="s">
        <v>49</v>
      </c>
      <c r="G16" s="45" t="s">
        <v>64</v>
      </c>
      <c r="H16" s="15"/>
      <c r="I16" s="15"/>
      <c r="J16" s="15"/>
      <c r="K16" s="15"/>
      <c r="L16" s="15"/>
      <c r="M16" s="15"/>
      <c r="N16" s="15"/>
      <c r="O16" s="50" t="s">
        <v>65</v>
      </c>
    </row>
    <row r="17" customFormat="false" ht="13.5" hidden="false" customHeight="false" outlineLevel="0" collapsed="false">
      <c r="B17" s="32" t="s">
        <v>66</v>
      </c>
      <c r="C17" s="35"/>
      <c r="D17" s="33"/>
      <c r="E17" s="52" t="s">
        <v>67</v>
      </c>
      <c r="G17" s="45"/>
      <c r="H17" s="15"/>
      <c r="I17" s="15"/>
      <c r="J17" s="15"/>
      <c r="K17" s="15"/>
      <c r="L17" s="15"/>
      <c r="M17" s="15"/>
      <c r="N17" s="15"/>
      <c r="O17" s="50" t="s">
        <v>68</v>
      </c>
    </row>
    <row r="18" customFormat="false" ht="13.5" hidden="false" customHeight="false" outlineLevel="0" collapsed="false">
      <c r="B18" s="53" t="n">
        <v>37367</v>
      </c>
      <c r="C18" s="25"/>
      <c r="D18" s="54"/>
      <c r="E18" s="55" t="n">
        <v>37367</v>
      </c>
      <c r="G18" s="56"/>
      <c r="H18" s="25"/>
      <c r="I18" s="25"/>
      <c r="J18" s="25"/>
      <c r="K18" s="25"/>
      <c r="L18" s="25"/>
      <c r="M18" s="25"/>
      <c r="N18" s="25"/>
      <c r="O18" s="57"/>
    </row>
    <row r="19" customFormat="false" ht="13.5" hidden="false" customHeight="false" outlineLevel="0" collapsed="false">
      <c r="O19" s="42"/>
    </row>
    <row r="20" customFormat="false" ht="14.25" hidden="false" customHeight="false" outlineLevel="0" collapsed="false">
      <c r="B20" s="58" t="s">
        <v>69</v>
      </c>
      <c r="C20" s="58"/>
      <c r="D20" s="58"/>
      <c r="E20" s="58"/>
      <c r="F20" s="59" t="s">
        <v>70</v>
      </c>
      <c r="G20" s="59"/>
      <c r="H20" s="59"/>
      <c r="I20" s="59"/>
      <c r="J20" s="58" t="s">
        <v>71</v>
      </c>
      <c r="K20" s="58"/>
      <c r="L20" s="58"/>
      <c r="M20" s="58"/>
      <c r="N20" s="60"/>
      <c r="O20" s="61"/>
    </row>
    <row r="21" customFormat="false" ht="13.5" hidden="false" customHeight="false" outlineLevel="0" collapsed="false">
      <c r="B21" s="62" t="s">
        <v>72</v>
      </c>
      <c r="C21" s="62" t="s">
        <v>73</v>
      </c>
      <c r="D21" s="62" t="s">
        <v>74</v>
      </c>
      <c r="E21" s="62" t="s">
        <v>75</v>
      </c>
      <c r="F21" s="62" t="s">
        <v>72</v>
      </c>
      <c r="G21" s="62" t="s">
        <v>76</v>
      </c>
      <c r="H21" s="62" t="s">
        <v>74</v>
      </c>
      <c r="I21" s="62" t="s">
        <v>75</v>
      </c>
      <c r="J21" s="62" t="s">
        <v>72</v>
      </c>
      <c r="K21" s="62" t="s">
        <v>76</v>
      </c>
      <c r="L21" s="62" t="s">
        <v>74</v>
      </c>
      <c r="M21" s="62" t="s">
        <v>75</v>
      </c>
      <c r="N21" s="63"/>
      <c r="O21" s="64"/>
    </row>
    <row r="22" customFormat="false" ht="13.5" hidden="false" customHeight="false" outlineLevel="0" collapsed="false">
      <c r="B22" s="65" t="s">
        <v>77</v>
      </c>
      <c r="C22" s="65" t="s">
        <v>78</v>
      </c>
      <c r="D22" s="66" t="s">
        <v>79</v>
      </c>
      <c r="E22" s="65" t="s">
        <v>80</v>
      </c>
      <c r="F22" s="65" t="s">
        <v>77</v>
      </c>
      <c r="G22" s="65" t="s">
        <v>78</v>
      </c>
      <c r="H22" s="66" t="s">
        <v>79</v>
      </c>
      <c r="I22" s="65" t="s">
        <v>80</v>
      </c>
      <c r="J22" s="65" t="s">
        <v>77</v>
      </c>
      <c r="K22" s="65" t="s">
        <v>78</v>
      </c>
      <c r="L22" s="66" t="s">
        <v>79</v>
      </c>
      <c r="M22" s="65" t="s">
        <v>80</v>
      </c>
      <c r="N22" s="63"/>
      <c r="O22" s="64"/>
    </row>
    <row r="23" customFormat="false" ht="15.75" hidden="false" customHeight="false" outlineLevel="0" collapsed="false">
      <c r="B23" s="67" t="n">
        <f aca="false">SUM(C23:E23)</f>
        <v>55.426</v>
      </c>
      <c r="C23" s="67" t="n">
        <v>0.028</v>
      </c>
      <c r="D23" s="67" t="n">
        <v>1.418</v>
      </c>
      <c r="E23" s="67" t="n">
        <v>53.98</v>
      </c>
      <c r="F23" s="68" t="n">
        <f aca="false">SUM(G23:I23)</f>
        <v>1801337</v>
      </c>
      <c r="G23" s="68" t="n">
        <v>900</v>
      </c>
      <c r="H23" s="68" t="n">
        <v>46092</v>
      </c>
      <c r="I23" s="68" t="n">
        <v>1754345</v>
      </c>
      <c r="J23" s="68" t="n">
        <f aca="false">SUM(K23:M23)</f>
        <v>1113</v>
      </c>
      <c r="K23" s="68" t="n">
        <v>1</v>
      </c>
      <c r="L23" s="68" t="n">
        <v>42</v>
      </c>
      <c r="M23" s="68" t="n">
        <v>1070</v>
      </c>
      <c r="N23" s="69" t="s">
        <v>81</v>
      </c>
      <c r="O23" s="70" t="s">
        <v>82</v>
      </c>
    </row>
    <row r="24" customFormat="false" ht="15.75" hidden="false" customHeight="false" outlineLevel="0" collapsed="false">
      <c r="B24" s="67" t="n">
        <f aca="false">SUM(C24:E24)</f>
        <v>28.136</v>
      </c>
      <c r="C24" s="67" t="n">
        <v>0</v>
      </c>
      <c r="D24" s="67" t="n">
        <v>0.6</v>
      </c>
      <c r="E24" s="67" t="n">
        <v>27.536</v>
      </c>
      <c r="F24" s="68" t="n">
        <f aca="false">SUM(G24:I24)</f>
        <v>914404</v>
      </c>
      <c r="G24" s="68" t="n">
        <v>0</v>
      </c>
      <c r="H24" s="68" t="n">
        <v>19500</v>
      </c>
      <c r="I24" s="68" t="n">
        <v>894904</v>
      </c>
      <c r="J24" s="68" t="n">
        <f aca="false">SUM(K24:M24)</f>
        <v>28</v>
      </c>
      <c r="K24" s="68" t="n">
        <v>0</v>
      </c>
      <c r="L24" s="68" t="n">
        <v>1</v>
      </c>
      <c r="M24" s="68" t="n">
        <v>27</v>
      </c>
      <c r="N24" s="69" t="s">
        <v>83</v>
      </c>
      <c r="O24" s="70" t="s">
        <v>84</v>
      </c>
    </row>
    <row r="25" customFormat="false" ht="15.75" hidden="false" customHeight="false" outlineLevel="0" collapsed="false">
      <c r="B25" s="67" t="n">
        <f aca="false">SUM(C25:E25)</f>
        <v>8.46</v>
      </c>
      <c r="C25" s="67" t="n">
        <v>0</v>
      </c>
      <c r="D25" s="67" t="n">
        <v>0</v>
      </c>
      <c r="E25" s="67" t="n">
        <v>8.46</v>
      </c>
      <c r="F25" s="68" t="n">
        <f aca="false">SUM(G25:I25)</f>
        <v>274966</v>
      </c>
      <c r="G25" s="68" t="n">
        <v>0</v>
      </c>
      <c r="H25" s="68" t="n">
        <v>0</v>
      </c>
      <c r="I25" s="68" t="n">
        <v>274966</v>
      </c>
      <c r="J25" s="68" t="n">
        <f aca="false">SUM(K25:M25)</f>
        <v>3</v>
      </c>
      <c r="K25" s="68" t="n">
        <v>0</v>
      </c>
      <c r="L25" s="68" t="n">
        <v>0</v>
      </c>
      <c r="M25" s="68" t="n">
        <v>3</v>
      </c>
      <c r="N25" s="71" t="s">
        <v>85</v>
      </c>
      <c r="O25" s="70" t="s">
        <v>86</v>
      </c>
    </row>
    <row r="26" customFormat="false" ht="15.75" hidden="false" customHeight="false" outlineLevel="0" collapsed="false">
      <c r="B26" s="67" t="n">
        <f aca="false">SUM(C26:E26)</f>
        <v>0</v>
      </c>
      <c r="C26" s="67" t="n">
        <v>0</v>
      </c>
      <c r="D26" s="67" t="n">
        <v>0</v>
      </c>
      <c r="E26" s="67" t="n">
        <v>0</v>
      </c>
      <c r="F26" s="68" t="n">
        <f aca="false">SUM(G26:I26)</f>
        <v>0</v>
      </c>
      <c r="G26" s="68" t="n">
        <v>0</v>
      </c>
      <c r="H26" s="68" t="n">
        <v>0</v>
      </c>
      <c r="I26" s="68" t="n">
        <v>0</v>
      </c>
      <c r="J26" s="68" t="n">
        <f aca="false">SUM(K26:M26)</f>
        <v>0</v>
      </c>
      <c r="K26" s="68" t="n">
        <v>0</v>
      </c>
      <c r="L26" s="68" t="n">
        <v>0</v>
      </c>
      <c r="M26" s="68" t="n">
        <v>0</v>
      </c>
      <c r="N26" s="69" t="s">
        <v>87</v>
      </c>
      <c r="O26" s="70" t="s">
        <v>88</v>
      </c>
    </row>
    <row r="27" customFormat="false" ht="15.75" hidden="false" customHeight="false" outlineLevel="0" collapsed="false">
      <c r="B27" s="67" t="n">
        <f aca="false">SUM(C27:E27)</f>
        <v>7.978</v>
      </c>
      <c r="C27" s="67" t="n">
        <v>0</v>
      </c>
      <c r="D27" s="67" t="n">
        <v>0</v>
      </c>
      <c r="E27" s="67" t="n">
        <v>7.978</v>
      </c>
      <c r="F27" s="68" t="n">
        <f aca="false">SUM(G27:I27)</f>
        <v>259293</v>
      </c>
      <c r="G27" s="68" t="n">
        <v>0</v>
      </c>
      <c r="H27" s="68" t="n">
        <v>0</v>
      </c>
      <c r="I27" s="68" t="n">
        <v>259293</v>
      </c>
      <c r="J27" s="68" t="n">
        <f aca="false">SUM(K27:M27)</f>
        <v>26</v>
      </c>
      <c r="K27" s="68" t="n">
        <v>0</v>
      </c>
      <c r="L27" s="68" t="n">
        <v>0</v>
      </c>
      <c r="M27" s="68" t="n">
        <v>26</v>
      </c>
      <c r="N27" s="69" t="s">
        <v>89</v>
      </c>
      <c r="O27" s="70" t="s">
        <v>90</v>
      </c>
    </row>
    <row r="28" customFormat="false" ht="15.75" hidden="false" customHeight="false" outlineLevel="0" collapsed="false">
      <c r="B28" s="72" t="n">
        <v>100</v>
      </c>
      <c r="C28" s="72" t="n">
        <v>0.028</v>
      </c>
      <c r="D28" s="72" t="n">
        <v>2.018</v>
      </c>
      <c r="E28" s="72" t="n">
        <v>97.954</v>
      </c>
      <c r="F28" s="73" t="n">
        <v>3250000</v>
      </c>
      <c r="G28" s="73" t="n">
        <v>900</v>
      </c>
      <c r="H28" s="73" t="n">
        <v>65592</v>
      </c>
      <c r="I28" s="73" t="n">
        <v>3183508</v>
      </c>
      <c r="J28" s="73" t="n">
        <v>1170</v>
      </c>
      <c r="K28" s="73" t="n">
        <v>1</v>
      </c>
      <c r="L28" s="73" t="n">
        <v>43</v>
      </c>
      <c r="M28" s="73" t="n">
        <v>1126</v>
      </c>
      <c r="N28" s="69" t="s">
        <v>77</v>
      </c>
      <c r="O28" s="70" t="s">
        <v>91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4" t="s">
        <v>92</v>
      </c>
      <c r="C30" s="74"/>
      <c r="D30" s="74"/>
      <c r="E30" s="74"/>
      <c r="G30" s="75" t="s">
        <v>93</v>
      </c>
      <c r="H30" s="76" t="s">
        <v>94</v>
      </c>
      <c r="I30" s="33"/>
      <c r="J30" s="77"/>
      <c r="K30" s="78" t="s">
        <v>95</v>
      </c>
      <c r="L30" s="78"/>
      <c r="M30" s="74" t="s">
        <v>96</v>
      </c>
      <c r="N30" s="74"/>
      <c r="O30" s="79" t="s">
        <v>97</v>
      </c>
    </row>
    <row r="31" customFormat="false" ht="13.5" hidden="false" customHeight="false" outlineLevel="0" collapsed="false">
      <c r="B31" s="80" t="s">
        <v>98</v>
      </c>
      <c r="C31" s="80"/>
      <c r="D31" s="80"/>
      <c r="E31" s="80"/>
      <c r="G31" s="81"/>
      <c r="H31" s="82" t="s">
        <v>99</v>
      </c>
      <c r="I31" s="25"/>
      <c r="J31" s="83"/>
      <c r="K31" s="84" t="s">
        <v>100</v>
      </c>
      <c r="L31" s="84"/>
      <c r="M31" s="85" t="s">
        <v>101</v>
      </c>
      <c r="N31" s="85"/>
      <c r="O31" s="81"/>
      <c r="R31" s="86"/>
    </row>
    <row r="32" customFormat="false" ht="13.5" hidden="false" customHeight="false" outlineLevel="0" collapsed="false">
      <c r="B32" s="87" t="s">
        <v>102</v>
      </c>
      <c r="C32" s="88" t="s">
        <v>103</v>
      </c>
      <c r="D32" s="89" t="s">
        <v>104</v>
      </c>
      <c r="E32" s="90"/>
      <c r="G32" s="91" t="s">
        <v>105</v>
      </c>
      <c r="H32" s="92" t="s">
        <v>42</v>
      </c>
      <c r="I32" s="93"/>
      <c r="J32" s="0"/>
      <c r="K32" s="94" t="n">
        <v>10</v>
      </c>
      <c r="L32" s="94"/>
      <c r="M32" s="95"/>
      <c r="N32" s="96" t="s">
        <v>43</v>
      </c>
      <c r="O32" s="91" t="n">
        <v>-1</v>
      </c>
    </row>
    <row r="33" customFormat="false" ht="13.5" hidden="false" customHeight="false" outlineLevel="0" collapsed="false">
      <c r="B33" s="97"/>
      <c r="C33" s="97"/>
      <c r="D33" s="97"/>
      <c r="E33" s="98" t="s">
        <v>106</v>
      </c>
      <c r="G33" s="91"/>
      <c r="H33" s="92"/>
      <c r="I33" s="15"/>
      <c r="J33" s="0"/>
      <c r="K33" s="99"/>
      <c r="L33" s="99"/>
      <c r="M33" s="95"/>
      <c r="N33" s="96"/>
      <c r="O33" s="91"/>
    </row>
    <row r="34" customFormat="false" ht="13.5" hidden="false" customHeight="false" outlineLevel="0" collapsed="false">
      <c r="B34" s="100" t="n">
        <v>130</v>
      </c>
      <c r="C34" s="100" t="n">
        <v>5</v>
      </c>
      <c r="D34" s="100" t="n">
        <v>125</v>
      </c>
      <c r="E34" s="101" t="s">
        <v>80</v>
      </c>
      <c r="G34" s="91"/>
      <c r="H34" s="92"/>
      <c r="I34" s="15"/>
      <c r="J34" s="0"/>
      <c r="K34" s="102"/>
      <c r="L34" s="102"/>
      <c r="M34" s="95"/>
      <c r="N34" s="96"/>
      <c r="O34" s="91"/>
    </row>
    <row r="35" customFormat="false" ht="16.5" hidden="false" customHeight="true" outlineLevel="0" collapsed="false">
      <c r="B35" s="97"/>
      <c r="C35" s="97"/>
      <c r="D35" s="97"/>
      <c r="E35" s="103" t="s">
        <v>107</v>
      </c>
      <c r="G35" s="91"/>
      <c r="H35" s="92"/>
      <c r="I35" s="15"/>
      <c r="J35" s="0"/>
      <c r="K35" s="102"/>
      <c r="L35" s="102"/>
      <c r="M35" s="95"/>
      <c r="N35" s="96"/>
      <c r="O35" s="91"/>
    </row>
    <row r="36" customFormat="false" ht="16.5" hidden="false" customHeight="true" outlineLevel="0" collapsed="false">
      <c r="B36" s="100" t="n">
        <v>2</v>
      </c>
      <c r="C36" s="100" t="s">
        <v>108</v>
      </c>
      <c r="D36" s="100" t="n">
        <v>2</v>
      </c>
      <c r="E36" s="104" t="s">
        <v>109</v>
      </c>
      <c r="F36" s="15"/>
      <c r="G36" s="105"/>
      <c r="H36" s="106"/>
      <c r="I36" s="25"/>
      <c r="J36" s="107"/>
      <c r="K36" s="108"/>
      <c r="L36" s="108"/>
      <c r="M36" s="109"/>
      <c r="N36" s="110"/>
      <c r="O36" s="105"/>
    </row>
    <row r="37" customFormat="false" ht="18" hidden="false" customHeight="true" outlineLevel="0" collapsed="false">
      <c r="J37" s="0"/>
      <c r="K37" s="0"/>
      <c r="L37" s="0"/>
      <c r="M37" s="0"/>
      <c r="P37" s="111" t="n">
        <v>1998</v>
      </c>
      <c r="Q37" s="111" t="n">
        <v>1997</v>
      </c>
      <c r="R37" s="112" t="s">
        <v>110</v>
      </c>
      <c r="S37" s="15"/>
      <c r="T37" s="113" t="n">
        <v>1998</v>
      </c>
      <c r="U37" s="113" t="n">
        <v>1997</v>
      </c>
      <c r="V37" s="113" t="n">
        <v>1996</v>
      </c>
      <c r="W37" s="113" t="n">
        <v>1995</v>
      </c>
      <c r="X37" s="113" t="n">
        <v>1994</v>
      </c>
      <c r="Y37" s="114" t="s">
        <v>111</v>
      </c>
      <c r="Z37" s="115" t="s">
        <v>112</v>
      </c>
    </row>
    <row r="38" customFormat="false" ht="24" hidden="false" customHeight="true" outlineLevel="0" collapsed="false">
      <c r="P38" s="116" t="n">
        <v>10.587</v>
      </c>
      <c r="Q38" s="116" t="n">
        <v>7.238</v>
      </c>
      <c r="R38" s="117" t="s">
        <v>113</v>
      </c>
      <c r="S38" s="15"/>
      <c r="T38" s="118" t="n">
        <v>1</v>
      </c>
      <c r="U38" s="118" t="n">
        <v>1</v>
      </c>
      <c r="V38" s="118" t="n">
        <v>1</v>
      </c>
      <c r="W38" s="118" t="n">
        <v>1</v>
      </c>
      <c r="X38" s="118" t="n">
        <v>1</v>
      </c>
      <c r="Y38" s="119"/>
      <c r="Z38" s="120" t="s">
        <v>114</v>
      </c>
    </row>
    <row r="39" customFormat="false" ht="24" hidden="false" customHeight="true" outlineLevel="0" collapsed="false">
      <c r="P39" s="116" t="n">
        <v>0.077</v>
      </c>
      <c r="Q39" s="116" t="n">
        <v>0.121</v>
      </c>
      <c r="R39" s="121" t="s">
        <v>115</v>
      </c>
      <c r="S39" s="15"/>
      <c r="T39" s="118" t="n">
        <v>1.08</v>
      </c>
      <c r="U39" s="118" t="n">
        <v>1.29</v>
      </c>
      <c r="V39" s="118" t="n">
        <v>1.65</v>
      </c>
      <c r="W39" s="118" t="n">
        <v>2.4</v>
      </c>
      <c r="X39" s="118" t="n">
        <v>2.7</v>
      </c>
      <c r="Y39" s="119"/>
      <c r="Z39" s="120" t="s">
        <v>116</v>
      </c>
    </row>
    <row r="40" customFormat="false" ht="24" hidden="false" customHeight="true" outlineLevel="0" collapsed="false">
      <c r="P40" s="116" t="n">
        <f aca="false">+T45/T67</f>
        <v>14.0029202671326</v>
      </c>
      <c r="Q40" s="116" t="n">
        <v>10.689</v>
      </c>
      <c r="R40" s="121" t="s">
        <v>117</v>
      </c>
      <c r="S40" s="15"/>
      <c r="T40" s="118" t="n">
        <v>2.072</v>
      </c>
      <c r="U40" s="118" t="n">
        <v>2.002</v>
      </c>
      <c r="V40" s="118" t="n">
        <v>1.994</v>
      </c>
      <c r="W40" s="118" t="n">
        <v>2.001</v>
      </c>
      <c r="X40" s="118" t="n">
        <v>1.956</v>
      </c>
      <c r="Y40" s="119"/>
      <c r="Z40" s="120" t="s">
        <v>118</v>
      </c>
    </row>
    <row r="41" customFormat="false" ht="24" hidden="false" customHeight="true" outlineLevel="0" collapsed="false">
      <c r="P41" s="116" t="n">
        <f aca="false">+T45/T53</f>
        <v>0.521293502945308</v>
      </c>
      <c r="Q41" s="116" t="n">
        <v>0.644</v>
      </c>
      <c r="R41" s="122" t="s">
        <v>119</v>
      </c>
      <c r="S41" s="15"/>
      <c r="T41" s="123" t="n">
        <v>3250000</v>
      </c>
      <c r="U41" s="123" t="n">
        <v>3250000</v>
      </c>
      <c r="V41" s="123" t="n">
        <v>3250000</v>
      </c>
      <c r="W41" s="123" t="n">
        <v>3250000</v>
      </c>
      <c r="X41" s="123" t="n">
        <v>3250000</v>
      </c>
      <c r="Y41" s="119"/>
      <c r="Z41" s="120" t="s">
        <v>120</v>
      </c>
    </row>
    <row r="42" customFormat="false" ht="24" hidden="false" customHeight="true" outlineLevel="0" collapsed="false">
      <c r="P42" s="116" t="n">
        <f aca="false">+T68*100/T45</f>
        <v>0</v>
      </c>
      <c r="Q42" s="116" t="n">
        <v>7.752</v>
      </c>
      <c r="R42" s="124" t="s">
        <v>121</v>
      </c>
      <c r="S42" s="15"/>
      <c r="T42" s="123" t="n">
        <v>344073</v>
      </c>
      <c r="U42" s="123" t="n">
        <v>235222</v>
      </c>
      <c r="V42" s="123" t="n">
        <v>167003</v>
      </c>
      <c r="W42" s="123" t="n">
        <v>264867</v>
      </c>
      <c r="X42" s="123" t="n">
        <v>736881</v>
      </c>
      <c r="Y42" s="119"/>
      <c r="Z42" s="120" t="s">
        <v>122</v>
      </c>
    </row>
    <row r="43" customFormat="false" ht="24" hidden="false" customHeight="true" outlineLevel="0" collapsed="false">
      <c r="P43" s="125" t="n">
        <v>0</v>
      </c>
      <c r="Q43" s="125" t="n">
        <v>82.863</v>
      </c>
      <c r="R43" s="126" t="s">
        <v>123</v>
      </c>
      <c r="S43" s="15"/>
      <c r="T43" s="123" t="n">
        <v>402338</v>
      </c>
      <c r="U43" s="123" t="n">
        <v>318610</v>
      </c>
      <c r="V43" s="123" t="n">
        <v>325899</v>
      </c>
      <c r="W43" s="123" t="n">
        <v>694004</v>
      </c>
      <c r="X43" s="123" t="n">
        <v>2945974</v>
      </c>
      <c r="Y43" s="119"/>
      <c r="Z43" s="127" t="s">
        <v>124</v>
      </c>
    </row>
    <row r="44" customFormat="false" ht="24" hidden="false" customHeight="true" outlineLevel="0" collapsed="false">
      <c r="P44" s="116" t="s">
        <v>125</v>
      </c>
      <c r="Q44" s="116" t="n">
        <v>12.9</v>
      </c>
      <c r="R44" s="121" t="s">
        <v>126</v>
      </c>
      <c r="S44" s="15"/>
      <c r="T44" s="123" t="n">
        <v>344</v>
      </c>
      <c r="U44" s="123" t="n">
        <v>585</v>
      </c>
      <c r="V44" s="123" t="n">
        <v>289</v>
      </c>
      <c r="W44" s="123" t="n">
        <v>672</v>
      </c>
      <c r="X44" s="123" t="n">
        <v>1971</v>
      </c>
      <c r="Y44" s="119"/>
      <c r="Z44" s="120" t="s">
        <v>127</v>
      </c>
    </row>
    <row r="45" customFormat="false" ht="24" hidden="false" customHeight="true" outlineLevel="0" collapsed="false">
      <c r="P45" s="116" t="n">
        <v>2.457</v>
      </c>
      <c r="Q45" s="116" t="n">
        <v>4.027</v>
      </c>
      <c r="R45" s="117" t="s">
        <v>128</v>
      </c>
      <c r="S45" s="15"/>
      <c r="T45" s="123" t="n">
        <f aca="false">+T41*T39</f>
        <v>3510000</v>
      </c>
      <c r="U45" s="123" t="n">
        <v>4192500</v>
      </c>
      <c r="V45" s="123" t="n">
        <v>5362500</v>
      </c>
      <c r="W45" s="123" t="n">
        <v>7800000</v>
      </c>
      <c r="X45" s="123" t="n">
        <v>8775000</v>
      </c>
      <c r="Y45" s="128"/>
      <c r="Z45" s="120" t="s">
        <v>129</v>
      </c>
    </row>
    <row r="46" customFormat="false" ht="24" hidden="false" customHeight="true" outlineLevel="0" collapsed="false">
      <c r="P46" s="116" t="n">
        <v>3.723</v>
      </c>
      <c r="Q46" s="116" t="n">
        <v>6.027</v>
      </c>
      <c r="R46" s="117" t="s">
        <v>130</v>
      </c>
      <c r="S46" s="15"/>
      <c r="T46" s="129" t="s">
        <v>131</v>
      </c>
      <c r="U46" s="15"/>
      <c r="V46" s="15"/>
      <c r="W46" s="15"/>
      <c r="X46" s="15"/>
      <c r="Y46" s="15"/>
      <c r="Z46" s="115" t="s">
        <v>132</v>
      </c>
    </row>
    <row r="47" customFormat="false" ht="24" hidden="false" customHeight="true" outlineLevel="0" collapsed="false">
      <c r="P47" s="130" t="n">
        <v>0</v>
      </c>
      <c r="Q47" s="130" t="n">
        <v>10</v>
      </c>
      <c r="R47" s="131" t="s">
        <v>133</v>
      </c>
      <c r="S47" s="15"/>
      <c r="T47" s="132" t="n">
        <v>3250000</v>
      </c>
      <c r="U47" s="132" t="n">
        <v>3250000</v>
      </c>
      <c r="V47" s="132" t="n">
        <v>3250000</v>
      </c>
      <c r="W47" s="132" t="n">
        <v>3250000</v>
      </c>
      <c r="X47" s="132" t="n">
        <v>3250000</v>
      </c>
      <c r="Y47" s="133"/>
      <c r="Z47" s="120" t="s">
        <v>134</v>
      </c>
    </row>
    <row r="48" customFormat="false" ht="24" hidden="false" customHeight="true" outlineLevel="0" collapsed="false">
      <c r="P48" s="125" t="n">
        <v>7.713</v>
      </c>
      <c r="Q48" s="125" t="n">
        <v>12.068</v>
      </c>
      <c r="R48" s="117" t="s">
        <v>135</v>
      </c>
      <c r="S48" s="15"/>
      <c r="T48" s="132" t="n">
        <v>3250000</v>
      </c>
      <c r="U48" s="132" t="n">
        <v>3250000</v>
      </c>
      <c r="V48" s="132" t="n">
        <v>3250000</v>
      </c>
      <c r="W48" s="132" t="n">
        <v>3250000</v>
      </c>
      <c r="X48" s="132" t="n">
        <v>3250000</v>
      </c>
      <c r="Y48" s="133"/>
      <c r="Z48" s="120" t="s">
        <v>136</v>
      </c>
    </row>
    <row r="49" customFormat="false" ht="24" hidden="false" customHeight="true" outlineLevel="0" collapsed="false">
      <c r="P49" s="116" t="n">
        <v>5.121</v>
      </c>
      <c r="Q49" s="116" t="n">
        <v>7.296</v>
      </c>
      <c r="R49" s="117" t="s">
        <v>137</v>
      </c>
      <c r="S49" s="15"/>
      <c r="T49" s="132" t="n">
        <v>3250000</v>
      </c>
      <c r="U49" s="132" t="n">
        <v>3250000</v>
      </c>
      <c r="V49" s="132" t="n">
        <v>3250000</v>
      </c>
      <c r="W49" s="132" t="n">
        <v>3250000</v>
      </c>
      <c r="X49" s="132" t="n">
        <v>3250000</v>
      </c>
      <c r="Y49" s="133"/>
      <c r="Z49" s="120" t="s">
        <v>138</v>
      </c>
    </row>
    <row r="50" customFormat="false" ht="24" hidden="false" customHeight="true" outlineLevel="0" collapsed="false">
      <c r="P50" s="116" t="n">
        <v>6.174</v>
      </c>
      <c r="Q50" s="116" t="n">
        <v>8.64</v>
      </c>
      <c r="R50" s="117" t="s">
        <v>139</v>
      </c>
      <c r="S50" s="15"/>
      <c r="T50" s="132" t="n">
        <v>2320289</v>
      </c>
      <c r="U50" s="132" t="n">
        <v>2320289</v>
      </c>
      <c r="V50" s="132" t="n">
        <v>2320289</v>
      </c>
      <c r="W50" s="132" t="n">
        <v>2320289</v>
      </c>
      <c r="X50" s="132" t="n">
        <v>2320289</v>
      </c>
      <c r="Y50" s="133"/>
      <c r="Z50" s="120" t="s">
        <v>140</v>
      </c>
    </row>
    <row r="51" customFormat="false" ht="24" hidden="false" customHeight="true" outlineLevel="0" collapsed="false">
      <c r="P51" s="116" t="n">
        <v>65.996</v>
      </c>
      <c r="Q51" s="116" t="n">
        <v>66.81</v>
      </c>
      <c r="R51" s="117" t="s">
        <v>141</v>
      </c>
      <c r="S51" s="15"/>
      <c r="T51" s="134" t="n">
        <v>900000</v>
      </c>
      <c r="U51" s="134" t="n">
        <v>900000</v>
      </c>
      <c r="V51" s="134" t="n">
        <v>900000</v>
      </c>
      <c r="W51" s="134" t="n">
        <v>900000</v>
      </c>
      <c r="X51" s="134" t="n">
        <v>785289</v>
      </c>
      <c r="Y51" s="135"/>
      <c r="Z51" s="136" t="s">
        <v>142</v>
      </c>
    </row>
    <row r="52" customFormat="false" ht="24" hidden="false" customHeight="true" outlineLevel="0" collapsed="false">
      <c r="P52" s="125" t="n">
        <v>46.388</v>
      </c>
      <c r="Q52" s="125" t="n">
        <v>46.648</v>
      </c>
      <c r="R52" s="126" t="s">
        <v>143</v>
      </c>
      <c r="S52" s="15"/>
      <c r="T52" s="132" t="n">
        <v>262962</v>
      </c>
      <c r="U52" s="132" t="n">
        <v>37366</v>
      </c>
      <c r="V52" s="132" t="n">
        <v>9397</v>
      </c>
      <c r="W52" s="132" t="n">
        <v>33484</v>
      </c>
      <c r="X52" s="132" t="n">
        <v>626</v>
      </c>
      <c r="Y52" s="137"/>
      <c r="Z52" s="120" t="s">
        <v>144</v>
      </c>
    </row>
    <row r="53" customFormat="false" ht="24" hidden="false" customHeight="true" outlineLevel="0" collapsed="false">
      <c r="P53" s="116" t="n">
        <v>33.287</v>
      </c>
      <c r="Q53" s="116" t="n">
        <v>32.118</v>
      </c>
      <c r="R53" s="117" t="s">
        <v>145</v>
      </c>
      <c r="S53" s="15"/>
      <c r="T53" s="132" t="n">
        <v>6733251</v>
      </c>
      <c r="U53" s="132" t="n">
        <v>6507655</v>
      </c>
      <c r="V53" s="132" t="n">
        <v>6479686</v>
      </c>
      <c r="W53" s="132" t="n">
        <v>6503773</v>
      </c>
      <c r="X53" s="132" t="n">
        <v>6356204</v>
      </c>
      <c r="Y53" s="138"/>
      <c r="Z53" s="120" t="s">
        <v>146</v>
      </c>
    </row>
    <row r="54" customFormat="false" ht="24" hidden="false" customHeight="true" outlineLevel="0" collapsed="false">
      <c r="P54" s="125" t="n">
        <v>34.004</v>
      </c>
      <c r="Q54" s="125" t="n">
        <v>33.19</v>
      </c>
      <c r="R54" s="126" t="s">
        <v>147</v>
      </c>
      <c r="S54" s="15"/>
      <c r="T54" s="114" t="s">
        <v>148</v>
      </c>
      <c r="U54" s="15"/>
      <c r="V54" s="15"/>
      <c r="W54" s="15"/>
      <c r="X54" s="15"/>
      <c r="Y54" s="15"/>
      <c r="Z54" s="115" t="s">
        <v>149</v>
      </c>
    </row>
    <row r="55" customFormat="false" ht="24" hidden="false" customHeight="true" outlineLevel="0" collapsed="false">
      <c r="P55" s="116" t="n">
        <v>51.524</v>
      </c>
      <c r="Q55" s="116" t="n">
        <v>49.678</v>
      </c>
      <c r="R55" s="117" t="s">
        <v>150</v>
      </c>
      <c r="S55" s="15"/>
      <c r="T55" s="139" t="n">
        <v>3123400</v>
      </c>
      <c r="U55" s="139" t="n">
        <v>3035689</v>
      </c>
      <c r="V55" s="139" t="n">
        <v>2898753</v>
      </c>
      <c r="W55" s="139" t="n">
        <v>1645573</v>
      </c>
      <c r="X55" s="139" t="n">
        <v>1027053</v>
      </c>
      <c r="Y55" s="140"/>
      <c r="Z55" s="141" t="s">
        <v>151</v>
      </c>
    </row>
    <row r="56" customFormat="false" ht="24" hidden="false" customHeight="true" outlineLevel="0" collapsed="false">
      <c r="P56" s="116" t="n">
        <v>50.438</v>
      </c>
      <c r="Q56" s="116" t="n">
        <v>48.073</v>
      </c>
      <c r="R56" s="117" t="s">
        <v>152</v>
      </c>
      <c r="S56" s="15"/>
      <c r="T56" s="139" t="n">
        <v>7079082</v>
      </c>
      <c r="U56" s="139" t="n">
        <v>6704860</v>
      </c>
      <c r="V56" s="139" t="n">
        <v>5879317</v>
      </c>
      <c r="W56" s="139" t="n">
        <v>7429743</v>
      </c>
      <c r="X56" s="139" t="n">
        <v>6444456</v>
      </c>
      <c r="Y56" s="140"/>
      <c r="Z56" s="141" t="s">
        <v>153</v>
      </c>
    </row>
    <row r="57" customFormat="false" ht="24" hidden="false" customHeight="true" outlineLevel="0" collapsed="false">
      <c r="P57" s="116" t="n">
        <v>0.4</v>
      </c>
      <c r="Q57" s="116" t="n">
        <v>1.007</v>
      </c>
      <c r="R57" s="142" t="s">
        <v>154</v>
      </c>
      <c r="S57" s="143"/>
      <c r="T57" s="139" t="n">
        <v>554591</v>
      </c>
      <c r="U57" s="139" t="n">
        <v>825230</v>
      </c>
      <c r="V57" s="139" t="n">
        <v>401069</v>
      </c>
      <c r="W57" s="139" t="n">
        <v>429258</v>
      </c>
      <c r="X57" s="139" t="n">
        <v>616003</v>
      </c>
      <c r="Y57" s="140"/>
      <c r="Z57" s="127" t="s">
        <v>155</v>
      </c>
    </row>
    <row r="58" customFormat="false" ht="24" hidden="false" customHeight="true" outlineLevel="0" collapsed="false">
      <c r="P58" s="116" t="n">
        <v>54.698</v>
      </c>
      <c r="Q58" s="116" t="n">
        <v>54.957</v>
      </c>
      <c r="R58" s="117" t="s">
        <v>156</v>
      </c>
      <c r="S58" s="15"/>
      <c r="T58" s="139" t="n">
        <v>0</v>
      </c>
      <c r="U58" s="139" t="n">
        <v>0</v>
      </c>
      <c r="V58" s="139" t="n">
        <v>0</v>
      </c>
      <c r="W58" s="139" t="n">
        <v>0</v>
      </c>
      <c r="X58" s="139" t="n">
        <v>0</v>
      </c>
      <c r="Y58" s="140"/>
      <c r="Z58" s="120" t="s">
        <v>157</v>
      </c>
    </row>
    <row r="59" customFormat="false" ht="24" hidden="false" customHeight="true" outlineLevel="0" collapsed="false">
      <c r="P59" s="116" t="n">
        <v>47.978</v>
      </c>
      <c r="Q59" s="116" t="n">
        <v>55.192</v>
      </c>
      <c r="R59" s="117" t="s">
        <v>158</v>
      </c>
      <c r="S59" s="15"/>
      <c r="T59" s="139" t="n">
        <v>10202482</v>
      </c>
      <c r="U59" s="139" t="n">
        <v>9740549</v>
      </c>
      <c r="V59" s="139" t="n">
        <v>8778070</v>
      </c>
      <c r="W59" s="139" t="n">
        <v>9075316</v>
      </c>
      <c r="X59" s="139" t="n">
        <v>7471509</v>
      </c>
      <c r="Y59" s="140"/>
      <c r="Z59" s="120" t="s">
        <v>159</v>
      </c>
    </row>
    <row r="60" customFormat="false" ht="24" hidden="false" customHeight="true" outlineLevel="0" collapsed="false">
      <c r="P60" s="116" t="n">
        <v>72.697</v>
      </c>
      <c r="Q60" s="116" t="n">
        <v>82.611</v>
      </c>
      <c r="R60" s="117" t="s">
        <v>160</v>
      </c>
      <c r="S60" s="15"/>
      <c r="T60" s="144" t="n">
        <v>3396102</v>
      </c>
      <c r="U60" s="144" t="n">
        <v>3128450</v>
      </c>
      <c r="V60" s="144" t="n">
        <v>2268384</v>
      </c>
      <c r="W60" s="144" t="n">
        <v>2541543</v>
      </c>
      <c r="X60" s="144" t="n">
        <v>1085305</v>
      </c>
      <c r="Y60" s="145"/>
      <c r="Z60" s="120" t="s">
        <v>161</v>
      </c>
    </row>
    <row r="61" customFormat="false" ht="24" hidden="false" customHeight="true" outlineLevel="0" collapsed="false">
      <c r="P61" s="116" t="n">
        <v>132.906</v>
      </c>
      <c r="Q61" s="116" t="n">
        <v>150.319</v>
      </c>
      <c r="R61" s="117" t="s">
        <v>162</v>
      </c>
      <c r="S61" s="15"/>
      <c r="T61" s="146" t="n">
        <v>46174</v>
      </c>
      <c r="U61" s="146" t="n">
        <v>38930</v>
      </c>
      <c r="V61" s="146" t="n">
        <v>30000</v>
      </c>
      <c r="W61" s="146" t="n">
        <v>30000</v>
      </c>
      <c r="X61" s="146" t="n">
        <v>30000</v>
      </c>
      <c r="Y61" s="147"/>
      <c r="Z61" s="120" t="s">
        <v>163</v>
      </c>
    </row>
    <row r="62" customFormat="false" ht="24" hidden="false" customHeight="true" outlineLevel="0" collapsed="false">
      <c r="P62" s="116" t="n">
        <v>2.084</v>
      </c>
      <c r="Q62" s="116" t="n">
        <v>2.143</v>
      </c>
      <c r="R62" s="117" t="s">
        <v>164</v>
      </c>
      <c r="S62" s="15"/>
      <c r="T62" s="139" t="n">
        <v>26955</v>
      </c>
      <c r="U62" s="139" t="n">
        <v>65514</v>
      </c>
      <c r="V62" s="139" t="n">
        <v>0</v>
      </c>
      <c r="W62" s="139" t="n">
        <v>0</v>
      </c>
      <c r="X62" s="139" t="n">
        <v>0</v>
      </c>
      <c r="Y62" s="138"/>
      <c r="Z62" s="120" t="s">
        <v>165</v>
      </c>
    </row>
    <row r="63" customFormat="false" ht="24" hidden="false" customHeight="true" outlineLevel="0" collapsed="false">
      <c r="P63" s="123" t="n">
        <v>3682980</v>
      </c>
      <c r="Q63" s="123" t="n">
        <v>3576410</v>
      </c>
      <c r="R63" s="121" t="s">
        <v>166</v>
      </c>
      <c r="S63" s="15"/>
      <c r="T63" s="139" t="n">
        <v>3469231</v>
      </c>
      <c r="U63" s="139" t="n">
        <v>3232894</v>
      </c>
      <c r="V63" s="139" t="n">
        <v>2298384</v>
      </c>
      <c r="W63" s="139" t="n">
        <v>2571543</v>
      </c>
      <c r="X63" s="139" t="n">
        <v>1115305</v>
      </c>
      <c r="Y63" s="148"/>
      <c r="Z63" s="120" t="s">
        <v>167</v>
      </c>
    </row>
    <row r="64" customFormat="false" ht="24" hidden="false" customHeight="true" outlineLevel="0" collapsed="false">
      <c r="P64" s="15"/>
      <c r="Q64" s="15"/>
      <c r="R64" s="15"/>
      <c r="S64" s="15"/>
      <c r="T64" s="139" t="n">
        <v>10202482</v>
      </c>
      <c r="U64" s="139" t="n">
        <v>9740549</v>
      </c>
      <c r="V64" s="139" t="n">
        <v>8778070</v>
      </c>
      <c r="W64" s="139" t="n">
        <v>9075316</v>
      </c>
      <c r="X64" s="139" t="n">
        <v>7471509</v>
      </c>
      <c r="Y64" s="148"/>
      <c r="Z64" s="149" t="s">
        <v>168</v>
      </c>
    </row>
    <row r="65" customFormat="false" ht="24" hidden="false" customHeight="true" outlineLevel="0" collapsed="false">
      <c r="S65" s="15"/>
      <c r="T65" s="150" t="n">
        <v>4894900</v>
      </c>
      <c r="U65" s="150" t="n">
        <v>5376035</v>
      </c>
      <c r="V65" s="150" t="n">
        <v>5692474</v>
      </c>
      <c r="W65" s="150" t="n">
        <v>5092845</v>
      </c>
      <c r="X65" s="139" t="n">
        <v>6191080</v>
      </c>
      <c r="Y65" s="4"/>
      <c r="Z65" s="120" t="s">
        <v>169</v>
      </c>
    </row>
    <row r="66" customFormat="false" ht="24" hidden="false" customHeight="true" outlineLevel="0" collapsed="false">
      <c r="T66" s="151" t="n">
        <v>302214</v>
      </c>
      <c r="U66" s="151" t="n">
        <v>464503</v>
      </c>
      <c r="V66" s="151" t="n">
        <v>309751</v>
      </c>
      <c r="W66" s="151" t="n">
        <v>951819</v>
      </c>
      <c r="X66" s="152" t="n">
        <v>846622</v>
      </c>
      <c r="Y66" s="25"/>
      <c r="Z66" s="120" t="s">
        <v>170</v>
      </c>
    </row>
    <row r="67" customFormat="false" ht="24" hidden="false" customHeight="true" outlineLevel="0" collapsed="false">
      <c r="T67" s="151" t="n">
        <v>250662</v>
      </c>
      <c r="U67" s="151" t="n">
        <v>392213</v>
      </c>
      <c r="V67" s="151" t="n">
        <v>262165</v>
      </c>
      <c r="W67" s="151" t="n">
        <v>586669</v>
      </c>
      <c r="X67" s="152" t="n">
        <v>532812</v>
      </c>
      <c r="Y67" s="25"/>
      <c r="Z67" s="120" t="s">
        <v>171</v>
      </c>
    </row>
    <row r="68" customFormat="false" ht="24" hidden="false" customHeight="true" outlineLevel="0" collapsed="false">
      <c r="T68" s="151" t="n">
        <v>0</v>
      </c>
      <c r="U68" s="151" t="n">
        <v>325000</v>
      </c>
      <c r="V68" s="151" t="n">
        <v>260000</v>
      </c>
      <c r="W68" s="151" t="n">
        <v>390000</v>
      </c>
      <c r="X68" s="152" t="n">
        <v>487500</v>
      </c>
      <c r="Y68" s="25"/>
      <c r="Z68" s="120" t="s">
        <v>172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hyperlinks>
    <hyperlink ref="I6" r:id="rId1" display="jopipes@nets.com.jo"/>
    <hyperlink ref="N6" r:id="rId2" display="jopipes@nets.com.jo"/>
  </hyperlink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2-25T02:14:57Z</cp:lastPrinted>
  <dcterms:modified xsi:type="dcterms:W3CDTF">2000-04-25T07:15:06Z</dcterms:modified>
  <cp:revision>0</cp:revision>
  <dc:subject/>
  <dc:title/>
</cp:coreProperties>
</file>